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85428"/>
        <c:axId val="71320225"/>
      </c:lineChart>
      <c:catAx>
        <c:axId val="2448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0225"/>
        <c:crossesAt val="0"/>
        <c:auto val="1"/>
        <c:lblAlgn val="ctr"/>
        <c:lblOffset val="100"/>
        <c:noMultiLvlLbl val="0"/>
      </c:catAx>
      <c:valAx>
        <c:axId val="71320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5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92717"/>
        <c:axId val="50517072"/>
      </c:lineChart>
      <c:catAx>
        <c:axId val="4219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7072"/>
        <c:crossesAt val="0"/>
        <c:auto val="1"/>
        <c:lblAlgn val="ctr"/>
        <c:lblOffset val="100"/>
        <c:noMultiLvlLbl val="0"/>
      </c:catAx>
      <c:valAx>
        <c:axId val="50517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2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25972"/>
        <c:axId val="33282800"/>
      </c:lineChart>
      <c:catAx>
        <c:axId val="8982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2800"/>
        <c:crossesAt val="0"/>
        <c:auto val="1"/>
        <c:lblAlgn val="ctr"/>
        <c:lblOffset val="100"/>
        <c:noMultiLvlLbl val="0"/>
      </c:catAx>
      <c:valAx>
        <c:axId val="33282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5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88280"/>
        <c:axId val="41301850"/>
      </c:lineChart>
      <c:catAx>
        <c:axId val="4768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1850"/>
        <c:crossesAt val="0"/>
        <c:auto val="1"/>
        <c:lblAlgn val="ctr"/>
        <c:lblOffset val="100"/>
        <c:noMultiLvlLbl val="0"/>
      </c:catAx>
      <c:valAx>
        <c:axId val="41301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8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